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0335552"/>
        <c:axId val="6564357"/>
      </c:scatterChart>
      <c:valAx>
        <c:axId val="8033555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357"/>
        <c:crossesAt val="0"/>
        <c:crossBetween val="midCat"/>
      </c:valAx>
      <c:valAx>
        <c:axId val="65643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55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5972029"/>
        <c:axId val="29443848"/>
      </c:scatterChart>
      <c:valAx>
        <c:axId val="5597202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3848"/>
        <c:crossesAt val="0"/>
        <c:crossBetween val="midCat"/>
      </c:valAx>
      <c:valAx>
        <c:axId val="294438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20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