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828347"/>
        <c:axId val="56768955"/>
      </c:scatterChart>
      <c:valAx>
        <c:axId val="668283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8955"/>
        <c:crossesAt val="0"/>
        <c:crossBetween val="midCat"/>
      </c:valAx>
      <c:valAx>
        <c:axId val="56768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8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541391"/>
        <c:axId val="48875065"/>
      </c:scatterChart>
      <c:valAx>
        <c:axId val="715413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5065"/>
        <c:crossesAt val="0"/>
        <c:crossBetween val="midCat"/>
      </c:valAx>
      <c:valAx>
        <c:axId val="48875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1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